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MANA FOR AGR.&amp; INDUSTRIAL INVESTMENT</t>
  </si>
  <si>
    <t xml:space="preserve">أمانة للاستثمارات الزراعية والصناع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1" activeCellId="0" sqref="E111:G1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6*E10</f>
        <v>4000000</v>
      </c>
      <c r="F11" s="18" t="n">
        <f aca="false">+F6*F10</f>
        <v>4000000</v>
      </c>
      <c r="G11" s="18" t="n">
        <f aca="false">+G6*G10</f>
        <v>4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</v>
      </c>
      <c r="F16" s="29" t="n">
        <v>81</v>
      </c>
      <c r="G16" s="29" t="n">
        <v>71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87303</v>
      </c>
      <c r="F17" s="31" t="n">
        <v>80460</v>
      </c>
      <c r="G17" s="31" t="n">
        <v>7819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45185</v>
      </c>
      <c r="F19" s="31" t="n">
        <v>361897</v>
      </c>
      <c r="G19" s="31" t="n">
        <v>31531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32790</v>
      </c>
      <c r="F20" s="31" t="n">
        <v>444373</v>
      </c>
      <c r="G20" s="31" t="n">
        <v>39641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4637837</v>
      </c>
      <c r="F22" s="31" t="n">
        <v>4593210</v>
      </c>
      <c r="G22" s="31" t="n">
        <v>460335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341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637837</v>
      </c>
      <c r="F24" s="31" t="n">
        <v>4593210</v>
      </c>
      <c r="G24" s="31" t="n">
        <v>460677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070627</v>
      </c>
      <c r="F26" s="35" t="n">
        <v>5037583</v>
      </c>
      <c r="G26" s="35" t="n">
        <v>500318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905527</v>
      </c>
      <c r="F30" s="29" t="n">
        <v>722942</v>
      </c>
      <c r="G30" s="29" t="n">
        <v>43488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95450</v>
      </c>
      <c r="F32" s="31" t="n">
        <v>197614</v>
      </c>
      <c r="G32" s="31" t="n">
        <v>200004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900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36489</v>
      </c>
      <c r="F34" s="31" t="n">
        <v>943475</v>
      </c>
      <c r="G34" s="31" t="n">
        <v>65188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809270</v>
      </c>
      <c r="F35" s="31" t="n">
        <v>800000</v>
      </c>
      <c r="G35" s="31" t="n">
        <v>80000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945759</v>
      </c>
      <c r="F38" s="35" t="n">
        <v>1743475</v>
      </c>
      <c r="G38" s="35" t="n">
        <v>145188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2244</v>
      </c>
      <c r="F44" s="31" t="n">
        <v>12244</v>
      </c>
      <c r="G44" s="31" t="n">
        <v>12244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24488</v>
      </c>
      <c r="F45" s="31" t="n">
        <v>24488</v>
      </c>
      <c r="G45" s="31" t="n">
        <v>2448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911864</v>
      </c>
      <c r="F52" s="31" t="n">
        <v>-742624</v>
      </c>
      <c r="G52" s="31" t="n">
        <v>-48544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124868</v>
      </c>
      <c r="F53" s="31" t="n">
        <v>3294108</v>
      </c>
      <c r="G53" s="31" t="n">
        <v>355129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070627</v>
      </c>
      <c r="F54" s="46" t="n">
        <v>5037583</v>
      </c>
      <c r="G54" s="35" t="n">
        <v>500318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6096</v>
      </c>
      <c r="F58" s="29" t="n">
        <v>27501</v>
      </c>
      <c r="G58" s="29" t="n">
        <v>4329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6532</v>
      </c>
      <c r="F59" s="31" t="n">
        <v>36470</v>
      </c>
      <c r="G59" s="31" t="n">
        <v>7365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564</v>
      </c>
      <c r="F60" s="31" t="n">
        <v>-8969</v>
      </c>
      <c r="G60" s="31" t="n">
        <v>-3035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454</v>
      </c>
      <c r="F61" s="31" t="n">
        <v>52213</v>
      </c>
      <c r="G61" s="31" t="n">
        <v>7500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550</v>
      </c>
      <c r="F62" s="31" t="n">
        <v>10499</v>
      </c>
      <c r="G62" s="31" t="n">
        <v>926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98192</v>
      </c>
      <c r="F63" s="31" t="n">
        <v>190472</v>
      </c>
      <c r="G63" s="31" t="n">
        <v>16676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08831</v>
      </c>
      <c r="F64" s="31" t="n">
        <v>169759</v>
      </c>
      <c r="G64" s="31" t="n">
        <v>23476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44271</v>
      </c>
      <c r="F65" s="31" t="n">
        <v>-241440</v>
      </c>
      <c r="G65" s="31" t="n">
        <v>-349394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23</v>
      </c>
      <c r="F66" s="31" t="n">
        <v>20297</v>
      </c>
      <c r="G66" s="31" t="n">
        <v>2082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549</v>
      </c>
      <c r="F67" s="31" t="n">
        <v>0</v>
      </c>
      <c r="G67" s="31" t="n">
        <v>50554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44297</v>
      </c>
      <c r="F69" s="31" t="n">
        <v>-221143</v>
      </c>
      <c r="G69" s="31" t="n">
        <v>-37912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9313</v>
      </c>
      <c r="F70" s="31" t="n">
        <v>25855</v>
      </c>
      <c r="G70" s="31" t="n">
        <v>2002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73610</v>
      </c>
      <c r="F71" s="31" t="n">
        <v>-246998</v>
      </c>
      <c r="G71" s="31" t="n">
        <v>-39914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73610</v>
      </c>
      <c r="F75" s="35" t="n">
        <v>-246998</v>
      </c>
      <c r="G75" s="35" t="n">
        <v>-39914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1</v>
      </c>
      <c r="F79" s="29" t="n">
        <v>714</v>
      </c>
      <c r="G79" s="29" t="n">
        <v>164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28926</v>
      </c>
      <c r="F80" s="31" t="n">
        <v>186889</v>
      </c>
      <c r="G80" s="31" t="n">
        <v>-6908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42819</v>
      </c>
      <c r="F81" s="31" t="n">
        <v>-176911</v>
      </c>
      <c r="G81" s="31" t="n">
        <v>-118802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813</v>
      </c>
      <c r="F82" s="31" t="n">
        <v>-10611</v>
      </c>
      <c r="G82" s="31" t="n">
        <v>18696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</v>
      </c>
      <c r="F83" s="35" t="n">
        <v>81</v>
      </c>
      <c r="G83" s="50" t="n">
        <v>71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434025</v>
      </c>
      <c r="F88" s="16" t="n">
        <f aca="false">+F75/F10</f>
        <v>-0.0617495</v>
      </c>
      <c r="G88" s="16" t="n">
        <f aca="false">+G75/G10</f>
        <v>-0.0997857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81217</v>
      </c>
      <c r="F90" s="16" t="n">
        <f aca="false">+F53/F10</f>
        <v>0.823527</v>
      </c>
      <c r="G90" s="16" t="n">
        <f aca="false">+G53/G10</f>
        <v>0.88782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3.0401474569437</v>
      </c>
      <c r="F91" s="16" t="n">
        <f aca="false">+F11/F75</f>
        <v>-16.1944631130616</v>
      </c>
      <c r="G91" s="16" t="n">
        <f aca="false">+G11/G75</f>
        <v>-10.02147100162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800540694839</v>
      </c>
      <c r="F94" s="52" t="n">
        <f aca="false">+F11/F53</f>
        <v>1.21428927041858</v>
      </c>
      <c r="G94" s="52" t="n">
        <f aca="false">+G11/G53</f>
        <v>1.12635063520544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6.4960106382979</v>
      </c>
      <c r="F96" s="57" t="n">
        <f aca="false">+F60*100/F58</f>
        <v>-32.6133595141995</v>
      </c>
      <c r="G96" s="57" t="n">
        <f aca="false">+G60*100/G58</f>
        <v>-70.122880768697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399.75897606383</v>
      </c>
      <c r="F97" s="58" t="n">
        <f aca="false">+F69*100/F58</f>
        <v>-804.127122650085</v>
      </c>
      <c r="G97" s="58" t="n">
        <f aca="false">+G69*100/G58</f>
        <v>-875.68947198226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480.967420212766</v>
      </c>
      <c r="F98" s="58" t="n">
        <f aca="false">+F75*100/F58</f>
        <v>-898.141885749609</v>
      </c>
      <c r="G98" s="58" t="n">
        <f aca="false">+G75*100/G58</f>
        <v>-921.93606504365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3.42383693377565</v>
      </c>
      <c r="F99" s="58" t="n">
        <f aca="false">+F75*100/F26</f>
        <v>-4.90310531856249</v>
      </c>
      <c r="G99" s="58" t="n">
        <f aca="false">+G75*100/G26</f>
        <v>-7.977784533479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5.55575467507748</v>
      </c>
      <c r="F100" s="59" t="n">
        <f aca="false">+F75*100/F53</f>
        <v>-7.4981755303712</v>
      </c>
      <c r="G100" s="59" t="n">
        <f aca="false">+G75*100/G53</f>
        <v>-11.239374289695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8.3731439918574</v>
      </c>
      <c r="F102" s="13" t="n">
        <f aca="false">+F38*100/F26</f>
        <v>34.6093553198032</v>
      </c>
      <c r="G102" s="13" t="n">
        <f aca="false">+G38*100/G26</f>
        <v>29.0193179099457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1.6268560081426</v>
      </c>
      <c r="F103" s="16" t="n">
        <f aca="false">+F53*100/F26</f>
        <v>65.3906446801968</v>
      </c>
      <c r="G103" s="16" t="n">
        <f aca="false">+G53*100/G26</f>
        <v>70.9806820900543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4.92262818544673</v>
      </c>
      <c r="F104" s="52" t="n">
        <f aca="false">+F69/F70</f>
        <v>-8.55320054148134</v>
      </c>
      <c r="G104" s="52" t="n">
        <f aca="false">+G69/G70</f>
        <v>-18.935221256617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0711864627392234</v>
      </c>
      <c r="F106" s="13" t="n">
        <f aca="false">+F58/F26</f>
        <v>0.00545916563558357</v>
      </c>
      <c r="G106" s="13" t="n">
        <f aca="false">+G58/G26</f>
        <v>0.0086532947738648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00778293846894576</v>
      </c>
      <c r="F107" s="16" t="n">
        <f aca="false">+F58/F24</f>
        <v>0.00598731606001032</v>
      </c>
      <c r="G107" s="16" t="n">
        <f aca="false">+G58/G24</f>
        <v>0.00939790582166989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0.051294658653771</v>
      </c>
      <c r="F108" s="52" t="n">
        <f aca="false">+F58/F111</f>
        <v>-0.0551009613265425</v>
      </c>
      <c r="G108" s="52" t="n">
        <f aca="false">+G58/G111</f>
        <v>-0.16946206928945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380813188689024</v>
      </c>
      <c r="F110" s="13" t="n">
        <f aca="false">+F20/F34</f>
        <v>0.470996051829672</v>
      </c>
      <c r="G110" s="13" t="n">
        <f aca="false">+G20/G34</f>
        <v>0.6080943228064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703699</v>
      </c>
      <c r="F111" s="46" t="n">
        <f aca="false">+F20-F34</f>
        <v>-499102</v>
      </c>
      <c r="G111" s="46" t="n">
        <f aca="false">+G20-G34</f>
        <v>-25547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0:21Z</dcterms:modified>
  <cp:revision>0</cp:revision>
  <dc:subject/>
  <dc:title/>
</cp:coreProperties>
</file>